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8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190401;
Ведомства=000;
ФКР=0000;
Узлы=13;</t>
  </si>
  <si>
    <t xml:space="preserve">Вариант=Глазовский 2020;
Табл=Уточненные росписи бюджета МО 2020;
МО=1301301;
КОСГУ=000;
УБ=1122;
Дата=20200401;
Ведомства=000;
ФКР=0000;
Узлы=13;</t>
  </si>
  <si>
    <t xml:space="preserve">Вариант=Глазовский 2020;
Табл=Кассовое исполнение бюджета МО 2020;
МО=1301301;
КОСГУ=000;
УБ=1122;
Дата=2020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Верхнебогатыр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1 квартал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4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157.41117</v>
      </c>
      <c r="E14" s="31" t="n">
        <v>4026.03579</v>
      </c>
      <c r="F14" s="31" t="n">
        <v>1338.07669</v>
      </c>
      <c r="G14" s="32" t="n">
        <v>33.2</v>
      </c>
      <c r="H14" s="32" t="n">
        <v>115.6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5.6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35.6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35.6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5.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35.6</v>
      </c>
      <c r="E19" s="33"/>
      <c r="F19" s="33"/>
      <c r="G19" s="6"/>
      <c r="H19" s="6" t="n">
        <v>0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1121.81117</v>
      </c>
      <c r="E20" s="31" t="n">
        <v>4026.03579</v>
      </c>
      <c r="F20" s="31" t="n">
        <v>1338.07669</v>
      </c>
      <c r="G20" s="32" t="n">
        <v>33.2</v>
      </c>
      <c r="H20" s="32" t="n">
        <v>119.3</v>
      </c>
    </row>
    <row r="21" s="7" customFormat="true" ht="32.2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179</v>
      </c>
      <c r="F21" s="31"/>
      <c r="G21" s="32" t="n">
        <v>0</v>
      </c>
      <c r="H21" s="32"/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/>
      <c r="E22" s="33" t="n">
        <v>179</v>
      </c>
      <c r="F22" s="33"/>
      <c r="G22" s="6" t="n">
        <v>0</v>
      </c>
      <c r="H22" s="6"/>
    </row>
    <row r="23" s="7" customFormat="true" ht="32.25" hidden="false" customHeight="false" outlineLevel="0" collapsed="false">
      <c r="A23" s="29" t="s">
        <v>40</v>
      </c>
      <c r="B23" s="30" t="s">
        <v>41</v>
      </c>
      <c r="C23" s="30"/>
      <c r="D23" s="31" t="n">
        <v>14.50334</v>
      </c>
      <c r="E23" s="31" t="n">
        <v>91.8</v>
      </c>
      <c r="F23" s="31" t="n">
        <v>15.52088</v>
      </c>
      <c r="G23" s="32" t="n">
        <v>16.9</v>
      </c>
      <c r="H23" s="32" t="n">
        <v>107</v>
      </c>
    </row>
    <row r="24" s="7" customFormat="true" ht="22.5" hidden="false" customHeight="false" outlineLevel="0" collapsed="false">
      <c r="A24" s="3" t="s">
        <v>42</v>
      </c>
      <c r="B24" s="4" t="s">
        <v>41</v>
      </c>
      <c r="C24" s="4" t="s">
        <v>43</v>
      </c>
      <c r="D24" s="33" t="n">
        <v>11.3776</v>
      </c>
      <c r="E24" s="33" t="n">
        <v>69.1</v>
      </c>
      <c r="F24" s="33" t="n">
        <v>12.1596</v>
      </c>
      <c r="G24" s="6" t="n">
        <v>17.6</v>
      </c>
      <c r="H24" s="6" t="n">
        <v>106.9</v>
      </c>
    </row>
    <row r="25" s="7" customFormat="true" ht="33.75" hidden="false" customHeight="false" outlineLevel="0" collapsed="false">
      <c r="A25" s="3" t="s">
        <v>44</v>
      </c>
      <c r="B25" s="4" t="s">
        <v>41</v>
      </c>
      <c r="C25" s="4" t="s">
        <v>45</v>
      </c>
      <c r="D25" s="33"/>
      <c r="E25" s="33" t="n">
        <v>1</v>
      </c>
      <c r="F25" s="33"/>
      <c r="G25" s="6" t="n">
        <v>0</v>
      </c>
      <c r="H25" s="6"/>
    </row>
    <row r="26" s="7" customFormat="true" ht="33.75" hidden="false" customHeight="false" outlineLevel="0" collapsed="false">
      <c r="A26" s="3" t="s">
        <v>46</v>
      </c>
      <c r="B26" s="4" t="s">
        <v>41</v>
      </c>
      <c r="C26" s="4" t="s">
        <v>47</v>
      </c>
      <c r="D26" s="33" t="n">
        <v>3.12574</v>
      </c>
      <c r="E26" s="33" t="n">
        <v>20.9</v>
      </c>
      <c r="F26" s="33" t="n">
        <v>3.36128</v>
      </c>
      <c r="G26" s="6" t="n">
        <v>16.1</v>
      </c>
      <c r="H26" s="6" t="n">
        <v>107.5</v>
      </c>
    </row>
    <row r="27" s="7" customFormat="true" ht="14.25" hidden="false" customHeight="false" outlineLevel="0" collapsed="false">
      <c r="A27" s="3" t="s">
        <v>34</v>
      </c>
      <c r="B27" s="4" t="s">
        <v>41</v>
      </c>
      <c r="C27" s="4" t="s">
        <v>35</v>
      </c>
      <c r="D27" s="33"/>
      <c r="E27" s="33" t="n">
        <v>0.8</v>
      </c>
      <c r="F27" s="33"/>
      <c r="G27" s="6" t="n">
        <v>0</v>
      </c>
      <c r="H27" s="6"/>
    </row>
    <row r="28" s="7" customFormat="true" ht="14.25" hidden="false" customHeight="false" outlineLevel="0" collapsed="false">
      <c r="A28" s="29" t="s">
        <v>48</v>
      </c>
      <c r="B28" s="30" t="s">
        <v>49</v>
      </c>
      <c r="C28" s="30"/>
      <c r="D28" s="31" t="n">
        <v>87.15207</v>
      </c>
      <c r="E28" s="31" t="n">
        <v>531.5</v>
      </c>
      <c r="F28" s="31" t="n">
        <v>95.14016</v>
      </c>
      <c r="G28" s="32" t="n">
        <v>17.9</v>
      </c>
      <c r="H28" s="32" t="n">
        <v>109.2</v>
      </c>
    </row>
    <row r="29" s="7" customFormat="true" ht="22.5" hidden="false" customHeight="false" outlineLevel="0" collapsed="false">
      <c r="A29" s="3" t="s">
        <v>42</v>
      </c>
      <c r="B29" s="4" t="s">
        <v>49</v>
      </c>
      <c r="C29" s="4" t="s">
        <v>43</v>
      </c>
      <c r="D29" s="33" t="n">
        <v>68.44476</v>
      </c>
      <c r="E29" s="33" t="n">
        <v>408.2</v>
      </c>
      <c r="F29" s="33" t="n">
        <v>74.58</v>
      </c>
      <c r="G29" s="6" t="n">
        <v>18.3</v>
      </c>
      <c r="H29" s="6" t="n">
        <v>109</v>
      </c>
    </row>
    <row r="30" s="7" customFormat="true" ht="33.75" hidden="false" customHeight="false" outlineLevel="0" collapsed="false">
      <c r="A30" s="3" t="s">
        <v>46</v>
      </c>
      <c r="B30" s="4" t="s">
        <v>49</v>
      </c>
      <c r="C30" s="4" t="s">
        <v>47</v>
      </c>
      <c r="D30" s="33" t="n">
        <v>18.70731</v>
      </c>
      <c r="E30" s="33" t="n">
        <v>123.3</v>
      </c>
      <c r="F30" s="33" t="n">
        <v>20.56016</v>
      </c>
      <c r="G30" s="6" t="n">
        <v>16.7</v>
      </c>
      <c r="H30" s="6" t="n">
        <v>109.9</v>
      </c>
    </row>
    <row r="31" s="7" customFormat="true" ht="14.25" hidden="false" customHeight="false" outlineLevel="0" collapsed="false">
      <c r="A31" s="29" t="s">
        <v>50</v>
      </c>
      <c r="B31" s="30" t="s">
        <v>51</v>
      </c>
      <c r="C31" s="30"/>
      <c r="D31" s="31" t="n">
        <v>184.56495</v>
      </c>
      <c r="E31" s="31" t="n">
        <v>628.96</v>
      </c>
      <c r="F31" s="31" t="n">
        <v>194.97173</v>
      </c>
      <c r="G31" s="32" t="n">
        <v>31</v>
      </c>
      <c r="H31" s="32" t="n">
        <v>105.6</v>
      </c>
    </row>
    <row r="32" s="7" customFormat="true" ht="22.5" hidden="false" customHeight="false" outlineLevel="0" collapsed="false">
      <c r="A32" s="3" t="s">
        <v>42</v>
      </c>
      <c r="B32" s="4" t="s">
        <v>51</v>
      </c>
      <c r="C32" s="4" t="s">
        <v>43</v>
      </c>
      <c r="D32" s="33" t="n">
        <v>111.59094</v>
      </c>
      <c r="E32" s="33" t="n">
        <v>204.86</v>
      </c>
      <c r="F32" s="33" t="n">
        <v>119.426</v>
      </c>
      <c r="G32" s="6" t="n">
        <v>58.3</v>
      </c>
      <c r="H32" s="6" t="n">
        <v>107</v>
      </c>
    </row>
    <row r="33" s="7" customFormat="true" ht="33.75" hidden="false" customHeight="false" outlineLevel="0" collapsed="false">
      <c r="A33" s="3" t="s">
        <v>46</v>
      </c>
      <c r="B33" s="4" t="s">
        <v>51</v>
      </c>
      <c r="C33" s="4" t="s">
        <v>47</v>
      </c>
      <c r="D33" s="33" t="n">
        <v>30.22746</v>
      </c>
      <c r="E33" s="33" t="n">
        <v>193.7</v>
      </c>
      <c r="F33" s="33" t="n">
        <v>32.59363</v>
      </c>
      <c r="G33" s="6" t="n">
        <v>16.8</v>
      </c>
      <c r="H33" s="6" t="n">
        <v>107.8</v>
      </c>
    </row>
    <row r="34" s="7" customFormat="true" ht="14.25" hidden="false" customHeight="false" outlineLevel="0" collapsed="false">
      <c r="A34" s="3" t="s">
        <v>34</v>
      </c>
      <c r="B34" s="4" t="s">
        <v>51</v>
      </c>
      <c r="C34" s="4" t="s">
        <v>35</v>
      </c>
      <c r="D34" s="33" t="n">
        <v>42.74655</v>
      </c>
      <c r="E34" s="33" t="n">
        <v>229.4</v>
      </c>
      <c r="F34" s="33" t="n">
        <v>42.9521</v>
      </c>
      <c r="G34" s="6" t="n">
        <v>18.7</v>
      </c>
      <c r="H34" s="6" t="n">
        <v>100.5</v>
      </c>
    </row>
    <row r="35" s="7" customFormat="true" ht="14.25" hidden="false" customHeight="false" outlineLevel="0" collapsed="false">
      <c r="A35" s="3" t="s">
        <v>52</v>
      </c>
      <c r="B35" s="4" t="s">
        <v>51</v>
      </c>
      <c r="C35" s="4" t="s">
        <v>53</v>
      </c>
      <c r="D35" s="33"/>
      <c r="E35" s="33" t="n">
        <v>1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4</v>
      </c>
      <c r="B36" s="30" t="s">
        <v>55</v>
      </c>
      <c r="C36" s="30"/>
      <c r="D36" s="31"/>
      <c r="E36" s="31" t="n">
        <v>10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56</v>
      </c>
      <c r="B37" s="4" t="s">
        <v>55</v>
      </c>
      <c r="C37" s="4" t="s">
        <v>57</v>
      </c>
      <c r="D37" s="33"/>
      <c r="E37" s="33" t="n">
        <v>10</v>
      </c>
      <c r="F37" s="33"/>
      <c r="G37" s="6" t="n">
        <v>0</v>
      </c>
      <c r="H37" s="6"/>
    </row>
    <row r="38" s="7" customFormat="true" ht="21.75" hidden="false" customHeight="false" outlineLevel="0" collapsed="false">
      <c r="A38" s="29" t="s">
        <v>58</v>
      </c>
      <c r="B38" s="30" t="s">
        <v>59</v>
      </c>
      <c r="C38" s="30"/>
      <c r="D38" s="31"/>
      <c r="E38" s="31" t="n">
        <v>3</v>
      </c>
      <c r="F38" s="31"/>
      <c r="G38" s="32" t="n">
        <v>0</v>
      </c>
      <c r="H38" s="32"/>
    </row>
    <row r="39" s="7" customFormat="true" ht="14.25" hidden="false" customHeight="false" outlineLevel="0" collapsed="false">
      <c r="A39" s="3" t="s">
        <v>60</v>
      </c>
      <c r="B39" s="4" t="s">
        <v>59</v>
      </c>
      <c r="C39" s="4" t="s">
        <v>61</v>
      </c>
      <c r="D39" s="33"/>
      <c r="E39" s="33" t="n">
        <v>3</v>
      </c>
      <c r="F39" s="33"/>
      <c r="G39" s="6" t="n">
        <v>0</v>
      </c>
      <c r="H39" s="6"/>
    </row>
    <row r="40" s="7" customFormat="true" ht="14.25" hidden="false" customHeight="false" outlineLevel="0" collapsed="false">
      <c r="A40" s="29" t="s">
        <v>62</v>
      </c>
      <c r="B40" s="30" t="s">
        <v>63</v>
      </c>
      <c r="C40" s="30"/>
      <c r="D40" s="31" t="n">
        <v>6.161</v>
      </c>
      <c r="E40" s="31" t="n">
        <v>6.6</v>
      </c>
      <c r="F40" s="31" t="n">
        <v>1.661</v>
      </c>
      <c r="G40" s="32" t="n">
        <v>25.2</v>
      </c>
      <c r="H40" s="32" t="n">
        <v>27</v>
      </c>
    </row>
    <row r="41" s="7" customFormat="true" ht="14.25" hidden="false" customHeight="false" outlineLevel="0" collapsed="false">
      <c r="A41" s="3" t="s">
        <v>52</v>
      </c>
      <c r="B41" s="4" t="s">
        <v>63</v>
      </c>
      <c r="C41" s="4" t="s">
        <v>53</v>
      </c>
      <c r="D41" s="33" t="n">
        <v>6.161</v>
      </c>
      <c r="E41" s="33" t="n">
        <v>6.6</v>
      </c>
      <c r="F41" s="33" t="n">
        <v>1.661</v>
      </c>
      <c r="G41" s="6" t="n">
        <v>25.2</v>
      </c>
      <c r="H41" s="6" t="n">
        <v>27</v>
      </c>
    </row>
    <row r="42" s="7" customFormat="true" ht="14.25" hidden="false" customHeight="false" outlineLevel="0" collapsed="false">
      <c r="A42" s="29" t="s">
        <v>64</v>
      </c>
      <c r="B42" s="30" t="s">
        <v>65</v>
      </c>
      <c r="C42" s="30"/>
      <c r="D42" s="31"/>
      <c r="E42" s="31" t="n">
        <v>10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34</v>
      </c>
      <c r="B43" s="4" t="s">
        <v>65</v>
      </c>
      <c r="C43" s="4" t="s">
        <v>35</v>
      </c>
      <c r="D43" s="33"/>
      <c r="E43" s="33" t="n">
        <v>10</v>
      </c>
      <c r="F43" s="33"/>
      <c r="G43" s="6" t="n">
        <v>0</v>
      </c>
      <c r="H43" s="6"/>
    </row>
    <row r="44" s="7" customFormat="true" ht="42.75" hidden="false" customHeight="false" outlineLevel="0" collapsed="false">
      <c r="A44" s="29" t="s">
        <v>66</v>
      </c>
      <c r="B44" s="30" t="s">
        <v>67</v>
      </c>
      <c r="C44" s="30"/>
      <c r="D44" s="31" t="n">
        <v>3.8</v>
      </c>
      <c r="E44" s="31" t="n">
        <v>10</v>
      </c>
      <c r="F44" s="31" t="n">
        <v>3.4</v>
      </c>
      <c r="G44" s="32" t="n">
        <v>34</v>
      </c>
      <c r="H44" s="32" t="n">
        <v>89.5</v>
      </c>
    </row>
    <row r="45" s="7" customFormat="true" ht="33.75" hidden="false" customHeight="false" outlineLevel="0" collapsed="false">
      <c r="A45" s="3" t="s">
        <v>68</v>
      </c>
      <c r="B45" s="4" t="s">
        <v>67</v>
      </c>
      <c r="C45" s="4" t="s">
        <v>69</v>
      </c>
      <c r="D45" s="33" t="n">
        <v>3.8</v>
      </c>
      <c r="E45" s="33" t="n">
        <v>9</v>
      </c>
      <c r="F45" s="33" t="n">
        <v>3.4</v>
      </c>
      <c r="G45" s="6" t="n">
        <v>37.8</v>
      </c>
      <c r="H45" s="6" t="n">
        <v>89.5</v>
      </c>
    </row>
    <row r="46" s="7" customFormat="true" ht="14.25" hidden="false" customHeight="false" outlineLevel="0" collapsed="false">
      <c r="A46" s="3" t="s">
        <v>60</v>
      </c>
      <c r="B46" s="4" t="s">
        <v>67</v>
      </c>
      <c r="C46" s="4" t="s">
        <v>61</v>
      </c>
      <c r="D46" s="33"/>
      <c r="E46" s="33" t="n">
        <v>1</v>
      </c>
      <c r="F46" s="33"/>
      <c r="G46" s="6" t="n">
        <v>0</v>
      </c>
      <c r="H46" s="6"/>
    </row>
    <row r="47" s="7" customFormat="true" ht="14.25" hidden="false" customHeight="false" outlineLevel="0" collapsed="false">
      <c r="A47" s="29" t="s">
        <v>70</v>
      </c>
      <c r="B47" s="30" t="s">
        <v>71</v>
      </c>
      <c r="C47" s="30"/>
      <c r="D47" s="31" t="n">
        <v>31.69047</v>
      </c>
      <c r="E47" s="31" t="n">
        <v>129.4</v>
      </c>
      <c r="F47" s="31" t="n">
        <v>32.69046</v>
      </c>
      <c r="G47" s="32" t="n">
        <v>25.3</v>
      </c>
      <c r="H47" s="32" t="n">
        <v>103.2</v>
      </c>
    </row>
    <row r="48" s="7" customFormat="true" ht="14.25" hidden="false" customHeight="false" outlineLevel="0" collapsed="false">
      <c r="A48" s="3" t="s">
        <v>72</v>
      </c>
      <c r="B48" s="4" t="s">
        <v>71</v>
      </c>
      <c r="C48" s="4" t="s">
        <v>73</v>
      </c>
      <c r="D48" s="33" t="n">
        <v>31.69047</v>
      </c>
      <c r="E48" s="33" t="n">
        <v>129.4</v>
      </c>
      <c r="F48" s="33" t="n">
        <v>32.69046</v>
      </c>
      <c r="G48" s="6" t="n">
        <v>25.3</v>
      </c>
      <c r="H48" s="6" t="n">
        <v>103.2</v>
      </c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1"/>
      <c r="E49" s="31" t="n">
        <v>1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60</v>
      </c>
      <c r="B50" s="4" t="s">
        <v>75</v>
      </c>
      <c r="C50" s="4" t="s">
        <v>61</v>
      </c>
      <c r="D50" s="33"/>
      <c r="E50" s="33" t="n">
        <v>1</v>
      </c>
      <c r="F50" s="33"/>
      <c r="G50" s="6" t="n">
        <v>0</v>
      </c>
      <c r="H50" s="6"/>
    </row>
    <row r="51" s="7" customFormat="true" ht="14.25" hidden="false" customHeight="false" outlineLevel="0" collapsed="false">
      <c r="A51" s="29" t="s">
        <v>76</v>
      </c>
      <c r="B51" s="30" t="s">
        <v>77</v>
      </c>
      <c r="C51" s="30"/>
      <c r="D51" s="31" t="n">
        <v>61.99124</v>
      </c>
      <c r="E51" s="31" t="n">
        <v>175.9</v>
      </c>
      <c r="F51" s="31" t="n">
        <v>46.29829</v>
      </c>
      <c r="G51" s="32" t="n">
        <v>26.3</v>
      </c>
      <c r="H51" s="32" t="n">
        <v>74.7</v>
      </c>
    </row>
    <row r="52" s="7" customFormat="true" ht="14.25" hidden="false" customHeight="false" outlineLevel="0" collapsed="false">
      <c r="A52" s="3" t="s">
        <v>34</v>
      </c>
      <c r="B52" s="4" t="s">
        <v>77</v>
      </c>
      <c r="C52" s="4" t="s">
        <v>35</v>
      </c>
      <c r="D52" s="33" t="n">
        <v>61.99124</v>
      </c>
      <c r="E52" s="33" t="n">
        <v>175.9</v>
      </c>
      <c r="F52" s="33" t="n">
        <v>46.29829</v>
      </c>
      <c r="G52" s="6" t="n">
        <v>26.3</v>
      </c>
      <c r="H52" s="6" t="n">
        <v>74.7</v>
      </c>
    </row>
    <row r="53" s="7" customFormat="true" ht="21.75" hidden="false" customHeight="false" outlineLevel="0" collapsed="false">
      <c r="A53" s="29" t="s">
        <v>78</v>
      </c>
      <c r="B53" s="30" t="s">
        <v>79</v>
      </c>
      <c r="C53" s="30"/>
      <c r="D53" s="31"/>
      <c r="E53" s="31" t="n">
        <v>1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60</v>
      </c>
      <c r="B54" s="4" t="s">
        <v>79</v>
      </c>
      <c r="C54" s="4" t="s">
        <v>61</v>
      </c>
      <c r="D54" s="33"/>
      <c r="E54" s="33" t="n">
        <v>1</v>
      </c>
      <c r="F54" s="33"/>
      <c r="G54" s="6" t="n">
        <v>0</v>
      </c>
      <c r="H54" s="6"/>
    </row>
    <row r="55" s="7" customFormat="true" ht="21.75" hidden="false" customHeight="false" outlineLevel="0" collapsed="false">
      <c r="A55" s="29" t="s">
        <v>80</v>
      </c>
      <c r="B55" s="30" t="s">
        <v>81</v>
      </c>
      <c r="C55" s="30"/>
      <c r="D55" s="31"/>
      <c r="E55" s="31" t="n">
        <v>3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82</v>
      </c>
      <c r="B56" s="4" t="s">
        <v>81</v>
      </c>
      <c r="C56" s="4" t="s">
        <v>83</v>
      </c>
      <c r="D56" s="33"/>
      <c r="E56" s="33" t="n">
        <v>3</v>
      </c>
      <c r="F56" s="33"/>
      <c r="G56" s="6" t="n">
        <v>0</v>
      </c>
      <c r="H56" s="6"/>
    </row>
    <row r="57" s="7" customFormat="true" ht="21.75" hidden="false" customHeight="false" outlineLevel="0" collapsed="false">
      <c r="A57" s="29" t="s">
        <v>84</v>
      </c>
      <c r="B57" s="30" t="s">
        <v>85</v>
      </c>
      <c r="C57" s="30"/>
      <c r="D57" s="31"/>
      <c r="E57" s="31" t="n">
        <v>757.523</v>
      </c>
      <c r="F57" s="31" t="n">
        <v>81</v>
      </c>
      <c r="G57" s="32" t="n">
        <v>10.7</v>
      </c>
      <c r="H57" s="32"/>
    </row>
    <row r="58" s="7" customFormat="true" ht="14.25" hidden="false" customHeight="false" outlineLevel="0" collapsed="false">
      <c r="A58" s="3" t="s">
        <v>34</v>
      </c>
      <c r="B58" s="4" t="s">
        <v>85</v>
      </c>
      <c r="C58" s="4" t="s">
        <v>35</v>
      </c>
      <c r="D58" s="33"/>
      <c r="E58" s="33" t="n">
        <v>757.523</v>
      </c>
      <c r="F58" s="33" t="n">
        <v>81</v>
      </c>
      <c r="G58" s="6" t="n">
        <v>10.7</v>
      </c>
      <c r="H58" s="6"/>
    </row>
    <row r="59" s="7" customFormat="true" ht="32.25" hidden="false" customHeight="false" outlineLevel="0" collapsed="false">
      <c r="A59" s="29" t="s">
        <v>86</v>
      </c>
      <c r="B59" s="30" t="s">
        <v>87</v>
      </c>
      <c r="C59" s="30"/>
      <c r="D59" s="31" t="n">
        <v>144.5446</v>
      </c>
      <c r="E59" s="31" t="n">
        <v>327.4</v>
      </c>
      <c r="F59" s="31" t="n">
        <v>203</v>
      </c>
      <c r="G59" s="32" t="n">
        <v>62</v>
      </c>
      <c r="H59" s="32" t="n">
        <v>140.4</v>
      </c>
    </row>
    <row r="60" s="7" customFormat="true" ht="14.25" hidden="false" customHeight="false" outlineLevel="0" collapsed="false">
      <c r="A60" s="3" t="s">
        <v>34</v>
      </c>
      <c r="B60" s="4" t="s">
        <v>87</v>
      </c>
      <c r="C60" s="4" t="s">
        <v>35</v>
      </c>
      <c r="D60" s="33" t="n">
        <v>144.5446</v>
      </c>
      <c r="E60" s="33" t="n">
        <v>327.4</v>
      </c>
      <c r="F60" s="33" t="n">
        <v>203</v>
      </c>
      <c r="G60" s="6" t="n">
        <v>62</v>
      </c>
      <c r="H60" s="6" t="n">
        <v>140.4</v>
      </c>
    </row>
    <row r="61" s="7" customFormat="true" ht="32.25" hidden="false" customHeight="false" outlineLevel="0" collapsed="false">
      <c r="A61" s="29" t="s">
        <v>32</v>
      </c>
      <c r="B61" s="30" t="s">
        <v>88</v>
      </c>
      <c r="C61" s="30"/>
      <c r="D61" s="31" t="n">
        <v>587.4035</v>
      </c>
      <c r="E61" s="31" t="n">
        <v>1100.51279</v>
      </c>
      <c r="F61" s="31" t="n">
        <v>664.39417</v>
      </c>
      <c r="G61" s="32" t="n">
        <v>60.4</v>
      </c>
      <c r="H61" s="32" t="n">
        <v>113.1</v>
      </c>
    </row>
    <row r="62" s="7" customFormat="true" ht="14.25" hidden="false" customHeight="false" outlineLevel="0" collapsed="false">
      <c r="A62" s="3" t="s">
        <v>34</v>
      </c>
      <c r="B62" s="4" t="s">
        <v>88</v>
      </c>
      <c r="C62" s="4" t="s">
        <v>35</v>
      </c>
      <c r="D62" s="33" t="n">
        <v>587.4035</v>
      </c>
      <c r="E62" s="33" t="n">
        <v>1100.51279</v>
      </c>
      <c r="F62" s="33" t="n">
        <v>664.39417</v>
      </c>
      <c r="G62" s="6" t="n">
        <v>60.4</v>
      </c>
      <c r="H62" s="6" t="n">
        <v>113.1</v>
      </c>
    </row>
    <row r="63" s="7" customFormat="true" ht="42.75" hidden="false" customHeight="false" outlineLevel="0" collapsed="false">
      <c r="A63" s="29" t="s">
        <v>89</v>
      </c>
      <c r="B63" s="30" t="s">
        <v>90</v>
      </c>
      <c r="C63" s="30"/>
      <c r="D63" s="31"/>
      <c r="E63" s="31" t="n">
        <v>32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34</v>
      </c>
      <c r="B64" s="4" t="s">
        <v>90</v>
      </c>
      <c r="C64" s="4" t="s">
        <v>35</v>
      </c>
      <c r="D64" s="33"/>
      <c r="E64" s="33" t="n">
        <v>16</v>
      </c>
      <c r="F64" s="33"/>
      <c r="G64" s="6" t="n">
        <v>0</v>
      </c>
      <c r="H64" s="6"/>
    </row>
    <row r="65" s="7" customFormat="true" ht="14.25" hidden="false" customHeight="false" outlineLevel="0" collapsed="false">
      <c r="A65" s="3" t="s">
        <v>82</v>
      </c>
      <c r="B65" s="4" t="s">
        <v>90</v>
      </c>
      <c r="C65" s="4" t="s">
        <v>83</v>
      </c>
      <c r="D65" s="33"/>
      <c r="E65" s="33" t="n">
        <v>16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91</v>
      </c>
      <c r="B66" s="30" t="s">
        <v>92</v>
      </c>
      <c r="C66" s="30"/>
      <c r="D66" s="31"/>
      <c r="E66" s="31" t="n">
        <v>0.44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34</v>
      </c>
      <c r="B67" s="4" t="s">
        <v>92</v>
      </c>
      <c r="C67" s="4" t="s">
        <v>35</v>
      </c>
      <c r="D67" s="33"/>
      <c r="E67" s="33" t="n">
        <v>0.44</v>
      </c>
      <c r="F67" s="33"/>
      <c r="G67" s="6" t="n">
        <v>0</v>
      </c>
      <c r="H67" s="6"/>
    </row>
    <row r="68" s="7" customFormat="true" ht="32.25" hidden="false" customHeight="false" outlineLevel="0" collapsed="false">
      <c r="A68" s="29" t="s">
        <v>93</v>
      </c>
      <c r="B68" s="30" t="s">
        <v>94</v>
      </c>
      <c r="C68" s="30"/>
      <c r="D68" s="31"/>
      <c r="E68" s="31" t="n">
        <v>27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4</v>
      </c>
      <c r="B69" s="4" t="s">
        <v>94</v>
      </c>
      <c r="C69" s="4" t="s">
        <v>35</v>
      </c>
      <c r="D69" s="33"/>
      <c r="E69" s="33" t="n">
        <v>27</v>
      </c>
      <c r="F69" s="33"/>
      <c r="G69" s="6" t="n">
        <v>0</v>
      </c>
      <c r="H69" s="6"/>
    </row>
    <row r="70" customFormat="false" ht="15" hidden="false" customHeight="false" outlineLevel="0" collapsed="false">
      <c r="A70" s="34" t="s">
        <v>95</v>
      </c>
      <c r="B70" s="34"/>
      <c r="C70" s="34"/>
      <c r="D70" s="35" t="n">
        <f aca="false">D14</f>
        <v>1157.41117</v>
      </c>
      <c r="E70" s="35" t="n">
        <f aca="false">E14</f>
        <v>4026.03579</v>
      </c>
      <c r="F70" s="35" t="n">
        <f aca="false">F14</f>
        <v>1338.07669</v>
      </c>
      <c r="G70" s="36" t="n">
        <f aca="false">G14</f>
        <v>33.2</v>
      </c>
      <c r="H70" s="36" t="n">
        <f aca="false">H14</f>
        <v>115.6</v>
      </c>
    </row>
    <row r="71" customFormat="false" ht="24" hidden="false" customHeight="true" outlineLevel="0" collapsed="false">
      <c r="A71" s="37" t="s">
        <v>96</v>
      </c>
      <c r="B71" s="37"/>
      <c r="C71" s="37"/>
      <c r="D71" s="38"/>
      <c r="E71" s="35"/>
      <c r="F71" s="38"/>
      <c r="G71" s="36" t="str">
        <f aca="false">IF(F71&lt;&gt;0,IF(D71&lt;&gt;0,ROUND(100*F71/D71,1),""),"")</f>
        <v/>
      </c>
      <c r="H71" s="36" t="str">
        <f aca="false">IF(F71&lt;&gt;0,IF(E71&lt;&gt;0,ROUND(100*F71/E71,1),""),"")</f>
        <v/>
      </c>
    </row>
    <row r="72" customFormat="false" ht="15" hidden="false" customHeight="false" outlineLevel="0" collapsed="false">
      <c r="A72" s="34" t="s">
        <v>97</v>
      </c>
      <c r="B72" s="34"/>
      <c r="C72" s="34"/>
      <c r="D72" s="35" t="n">
        <f aca="false">D70+D71</f>
        <v>1157.41117</v>
      </c>
      <c r="E72" s="35" t="n">
        <f aca="false">E70+E71</f>
        <v>4026.03579</v>
      </c>
      <c r="F72" s="35" t="n">
        <f aca="false">F70+F71</f>
        <v>1338.07669</v>
      </c>
      <c r="G72" s="36" t="n">
        <f aca="false">IF(F72&lt;&gt;0,IF(E72&lt;&gt;0,ROUND(100*F72/E72,1),""),"")</f>
        <v>33.2</v>
      </c>
      <c r="H72" s="36" t="n">
        <f aca="false">IF(F72&lt;&gt;0,IF(D72&lt;&gt;0,ROUND(100*F72/D72,1),""),"")</f>
        <v>115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0:C70"/>
    <mergeCell ref="A71:C71"/>
    <mergeCell ref="A72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4-15T04:00:52Z</cp:lastPrinted>
  <dcterms:modified xsi:type="dcterms:W3CDTF">2020-04-15T04:00:53Z</dcterms:modified>
  <cp:revision>0</cp:revision>
  <dc:subject/>
  <dc:title/>
</cp:coreProperties>
</file>